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able 13.6: Government Debt Stock &amp; Debt Service, 2014/15 - 2018/19</t>
  </si>
  <si>
    <t xml:space="preserve">(In Million Nu.)</t>
  </si>
  <si>
    <t xml:space="preserve">Debt</t>
  </si>
  <si>
    <t xml:space="preserve">2008/09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Total Public Debt</t>
  </si>
  <si>
    <t xml:space="preserve">Domestic Debt</t>
  </si>
  <si>
    <t xml:space="preserve">RMA/BoBL/BNBL/DPNBL/TBank</t>
  </si>
  <si>
    <t xml:space="preserve">NPPF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repayment</t>
  </si>
  <si>
    <t xml:space="preserve">Source: Annual Financial Statement (AFS), Department of Public Accounts, Ministry of Finance, Thim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_(* #,##0.00_);_(* \(#,##0.00\);_(* \-??_);_(@_)"/>
    <numFmt numFmtId="167" formatCode="_(* #,##0.000_);_(* \(#,##0.000\);_(* \-??_);_(@_)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b val="true"/>
      <sz val="10"/>
      <color rgb="FFFF0000"/>
      <name val="Sylfaen"/>
      <family val="1"/>
    </font>
    <font>
      <sz val="10"/>
      <color rgb="FFFF0000"/>
      <name val="Sylfaen"/>
      <family val="1"/>
    </font>
    <font>
      <i val="true"/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15.85"/>
    <col collapsed="false" customWidth="true" hidden="true" outlineLevel="0" max="3" min="3" style="1" width="13.41"/>
    <col collapsed="false" customWidth="true" hidden="false" outlineLevel="0" max="8" min="4" style="1" width="14.85"/>
    <col collapsed="false" customWidth="true" hidden="false" outlineLevel="0" max="9" min="9" style="1" width="11.56"/>
    <col collapsed="false" customWidth="false" hidden="false" outlineLevel="0" max="11" min="10" style="1" width="9.14"/>
    <col collapsed="false" customWidth="true" hidden="false" outlineLevel="0" max="12" min="12" style="1" width="6.7"/>
    <col collapsed="false" customWidth="false" hidden="false" outlineLevel="0" max="257" min="13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A2" s="3"/>
      <c r="B2" s="3"/>
      <c r="G2" s="4"/>
      <c r="H2" s="5" t="s">
        <v>1</v>
      </c>
    </row>
    <row r="3" s="9" customFormat="true" ht="22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5" customFormat="true" ht="19.5" hidden="false" customHeight="true" outlineLevel="0" collapsed="false">
      <c r="A4" s="10" t="s">
        <v>10</v>
      </c>
      <c r="B4" s="11" t="n">
        <f aca="false">SUM(B5:B8)</f>
        <v>34759.027</v>
      </c>
      <c r="C4" s="12" t="n">
        <v>108370.354</v>
      </c>
      <c r="D4" s="13" t="n">
        <f aca="false">D5+D8</f>
        <v>120783.002</v>
      </c>
      <c r="E4" s="13" t="n">
        <f aca="false">E5+E8</f>
        <v>160562.057</v>
      </c>
      <c r="F4" s="13" t="n">
        <f aca="false">F5+F8</f>
        <v>170256.761</v>
      </c>
      <c r="G4" s="13" t="n">
        <f aca="false">G5+G8</f>
        <v>185312.076</v>
      </c>
      <c r="H4" s="13" t="n">
        <f aca="false">H5+H8</f>
        <v>184174.524</v>
      </c>
      <c r="I4" s="14"/>
    </row>
    <row r="5" customFormat="false" ht="19.5" hidden="false" customHeight="true" outlineLevel="0" collapsed="false">
      <c r="A5" s="16" t="s">
        <v>11</v>
      </c>
      <c r="B5" s="17" t="n">
        <v>1227.117</v>
      </c>
      <c r="C5" s="18" t="n">
        <v>2913.441</v>
      </c>
      <c r="D5" s="19" t="n">
        <v>2106.813</v>
      </c>
      <c r="E5" s="19" t="n">
        <v>4656.115</v>
      </c>
      <c r="F5" s="19" t="n">
        <v>10057.344</v>
      </c>
      <c r="G5" s="19" t="n">
        <v>8159.68</v>
      </c>
      <c r="H5" s="19" t="n">
        <v>5059.597</v>
      </c>
      <c r="N5" s="20"/>
    </row>
    <row r="6" customFormat="false" ht="19.5" hidden="false" customHeight="true" outlineLevel="0" collapsed="false">
      <c r="A6" s="21" t="s">
        <v>12</v>
      </c>
      <c r="B6" s="17"/>
      <c r="C6" s="18"/>
      <c r="D6" s="22" t="n">
        <v>1931.511</v>
      </c>
      <c r="E6" s="22" t="n">
        <v>4589.577</v>
      </c>
      <c r="F6" s="22" t="n">
        <v>10000</v>
      </c>
      <c r="G6" s="22" t="n">
        <v>8112.209</v>
      </c>
      <c r="H6" s="22" t="n">
        <v>4661.473</v>
      </c>
      <c r="N6" s="20"/>
    </row>
    <row r="7" customFormat="false" ht="19.5" hidden="false" customHeight="true" outlineLevel="0" collapsed="false">
      <c r="A7" s="21" t="s">
        <v>13</v>
      </c>
      <c r="B7" s="17"/>
      <c r="C7" s="18"/>
      <c r="D7" s="22" t="n">
        <v>106.302</v>
      </c>
      <c r="E7" s="22" t="n">
        <v>66.538</v>
      </c>
      <c r="F7" s="22" t="n">
        <v>57.344</v>
      </c>
      <c r="G7" s="22" t="n">
        <v>47.471</v>
      </c>
      <c r="H7" s="22" t="n">
        <v>398.124</v>
      </c>
      <c r="N7" s="20"/>
    </row>
    <row r="8" customFormat="false" ht="19.5" hidden="false" customHeight="true" outlineLevel="0" collapsed="false">
      <c r="A8" s="16" t="s">
        <v>14</v>
      </c>
      <c r="B8" s="17" t="n">
        <f aca="false">SUM(B9:B10)</f>
        <v>33531.91</v>
      </c>
      <c r="C8" s="18" t="n">
        <f aca="false">SUM(C9:C10)</f>
        <v>105456.913</v>
      </c>
      <c r="D8" s="19" t="n">
        <f aca="false">SUM(D9:D10)</f>
        <v>118676.189</v>
      </c>
      <c r="E8" s="19" t="n">
        <f aca="false">SUM(E9:E10)</f>
        <v>155905.942</v>
      </c>
      <c r="F8" s="19" t="n">
        <f aca="false">SUM(F9:F10)</f>
        <v>160199.417</v>
      </c>
      <c r="G8" s="19" t="n">
        <f aca="false">SUM(G9:G10)</f>
        <v>177152.396</v>
      </c>
      <c r="H8" s="19" t="n">
        <f aca="false">H9+H10</f>
        <v>179114.927</v>
      </c>
      <c r="N8" s="20"/>
    </row>
    <row r="9" customFormat="false" ht="19.5" hidden="false" customHeight="true" outlineLevel="0" collapsed="false">
      <c r="A9" s="21" t="s">
        <v>15</v>
      </c>
      <c r="B9" s="23" t="n">
        <v>17483.392</v>
      </c>
      <c r="C9" s="24" t="n">
        <v>67870.155</v>
      </c>
      <c r="D9" s="22" t="n">
        <v>81183.643</v>
      </c>
      <c r="E9" s="22" t="n">
        <v>115393.815</v>
      </c>
      <c r="F9" s="22" t="n">
        <v>119207.69</v>
      </c>
      <c r="G9" s="22" t="n">
        <v>133190.701</v>
      </c>
      <c r="H9" s="22" t="n">
        <v>131432.822</v>
      </c>
      <c r="N9" s="20"/>
    </row>
    <row r="10" customFormat="false" ht="19.5" hidden="false" customHeight="true" outlineLevel="0" collapsed="false">
      <c r="A10" s="21" t="s">
        <v>16</v>
      </c>
      <c r="B10" s="23" t="n">
        <v>16048.518</v>
      </c>
      <c r="C10" s="24" t="n">
        <v>37586.758</v>
      </c>
      <c r="D10" s="22" t="n">
        <v>37492.546</v>
      </c>
      <c r="E10" s="22" t="n">
        <v>40512.127</v>
      </c>
      <c r="F10" s="22" t="n">
        <v>40991.727</v>
      </c>
      <c r="G10" s="22" t="n">
        <v>43961.695</v>
      </c>
      <c r="H10" s="22" t="n">
        <v>47682.105</v>
      </c>
      <c r="N10" s="20"/>
    </row>
    <row r="11" s="15" customFormat="true" ht="19.5" hidden="false" customHeight="true" outlineLevel="0" collapsed="false">
      <c r="A11" s="25" t="s">
        <v>17</v>
      </c>
      <c r="B11" s="26" t="n">
        <f aca="false">SUM(B12:B13)</f>
        <v>3864.023</v>
      </c>
      <c r="C11" s="18" t="n">
        <f aca="false">SUM(C12:C13)</f>
        <v>23530.078</v>
      </c>
      <c r="D11" s="19" t="n">
        <f aca="false">SUM(D12:D13)</f>
        <v>24118.274</v>
      </c>
      <c r="E11" s="19" t="n">
        <f aca="false">SUM(E12:E13)</f>
        <v>27504.017</v>
      </c>
      <c r="F11" s="19" t="n">
        <f aca="false">SUM(F12:F13)</f>
        <v>66192.87</v>
      </c>
      <c r="G11" s="19" t="n">
        <f aca="false">SUM(G12:G13)</f>
        <v>69021.505</v>
      </c>
      <c r="H11" s="19" t="n">
        <f aca="false">H14+H21</f>
        <v>53766.168</v>
      </c>
      <c r="I11" s="14"/>
    </row>
    <row r="12" customFormat="false" ht="19.5" hidden="false" customHeight="true" outlineLevel="0" collapsed="false">
      <c r="A12" s="27" t="s">
        <v>18</v>
      </c>
      <c r="B12" s="23" t="n">
        <f aca="false">B15+B22</f>
        <v>253.861</v>
      </c>
      <c r="C12" s="24" t="n">
        <v>12719.041</v>
      </c>
      <c r="D12" s="22" t="n">
        <v>15639.239</v>
      </c>
      <c r="E12" s="22" t="n">
        <v>21202.624</v>
      </c>
      <c r="F12" s="22" t="n">
        <v>54412.71</v>
      </c>
      <c r="G12" s="22" t="n">
        <v>63784.833</v>
      </c>
      <c r="H12" s="22" t="n">
        <f aca="false">H15+H22</f>
        <v>49575.323</v>
      </c>
      <c r="N12" s="20"/>
    </row>
    <row r="13" customFormat="false" ht="19.5" hidden="false" customHeight="true" outlineLevel="0" collapsed="false">
      <c r="A13" s="27" t="s">
        <v>19</v>
      </c>
      <c r="B13" s="23" t="n">
        <f aca="false">B18+B25</f>
        <v>3610.162</v>
      </c>
      <c r="C13" s="24" t="n">
        <v>10811.037</v>
      </c>
      <c r="D13" s="22" t="n">
        <v>8479.035</v>
      </c>
      <c r="E13" s="22" t="n">
        <v>6301.393</v>
      </c>
      <c r="F13" s="22" t="n">
        <v>11780.16</v>
      </c>
      <c r="G13" s="22" t="n">
        <v>5236.672</v>
      </c>
      <c r="H13" s="22" t="n">
        <f aca="false">H18+H25</f>
        <v>4190.845</v>
      </c>
      <c r="N13" s="20"/>
    </row>
    <row r="14" s="9" customFormat="true" ht="19.5" hidden="false" customHeight="true" outlineLevel="0" collapsed="false">
      <c r="A14" s="16" t="s">
        <v>20</v>
      </c>
      <c r="B14" s="26" t="n">
        <f aca="false">SUM(B15:B18)</f>
        <v>1812.391</v>
      </c>
      <c r="C14" s="18" t="n">
        <f aca="false">SUM(C15:C18)</f>
        <v>2871.234</v>
      </c>
      <c r="D14" s="19" t="n">
        <f aca="false">SUM(D15:D18)</f>
        <v>2684.11</v>
      </c>
      <c r="E14" s="19" t="n">
        <f aca="false">SUM(E15:E18)</f>
        <v>2573.601</v>
      </c>
      <c r="F14" s="19" t="n">
        <f aca="false">SUM(F15:F18)</f>
        <v>2702.004</v>
      </c>
      <c r="G14" s="19" t="n">
        <f aca="false">SUM(G15:G18)</f>
        <v>2899.033</v>
      </c>
      <c r="H14" s="19" t="n">
        <f aca="false">H15+H18</f>
        <v>2293.445</v>
      </c>
      <c r="N14" s="15"/>
    </row>
    <row r="15" customFormat="false" ht="19.5" hidden="false" customHeight="true" outlineLevel="0" collapsed="false">
      <c r="A15" s="28" t="s">
        <v>21</v>
      </c>
      <c r="B15" s="26" t="n">
        <v>78.559</v>
      </c>
      <c r="C15" s="18" t="n">
        <v>153.278</v>
      </c>
      <c r="D15" s="19" t="n">
        <v>45.084</v>
      </c>
      <c r="E15" s="19" t="n">
        <v>77.998</v>
      </c>
      <c r="F15" s="19" t="n">
        <v>161.34</v>
      </c>
      <c r="G15" s="19" t="n">
        <v>265.099</v>
      </c>
      <c r="H15" s="19" t="n">
        <v>299.142</v>
      </c>
      <c r="N15" s="20"/>
    </row>
    <row r="16" customFormat="false" ht="19.5" hidden="false" customHeight="true" outlineLevel="0" collapsed="false">
      <c r="A16" s="29" t="s">
        <v>12</v>
      </c>
      <c r="B16" s="26"/>
      <c r="C16" s="18"/>
      <c r="D16" s="22" t="n">
        <v>25.801</v>
      </c>
      <c r="E16" s="22" t="n">
        <v>62.715</v>
      </c>
      <c r="F16" s="22" t="n">
        <v>156.36</v>
      </c>
      <c r="G16" s="22" t="n">
        <v>260.798</v>
      </c>
      <c r="H16" s="22" t="n">
        <v>279.234</v>
      </c>
      <c r="N16" s="20"/>
    </row>
    <row r="17" customFormat="false" ht="19.5" hidden="false" customHeight="true" outlineLevel="0" collapsed="false">
      <c r="A17" s="29" t="s">
        <v>13</v>
      </c>
      <c r="B17" s="26"/>
      <c r="C17" s="18"/>
      <c r="D17" s="22" t="n">
        <v>11.693</v>
      </c>
      <c r="E17" s="22" t="n">
        <v>11.488</v>
      </c>
      <c r="F17" s="22" t="n">
        <v>4.98</v>
      </c>
      <c r="G17" s="22" t="n">
        <v>4.301</v>
      </c>
      <c r="H17" s="22" t="n">
        <v>19.908</v>
      </c>
      <c r="N17" s="20"/>
    </row>
    <row r="18" customFormat="false" ht="19.5" hidden="false" customHeight="true" outlineLevel="0" collapsed="false">
      <c r="A18" s="28" t="s">
        <v>19</v>
      </c>
      <c r="B18" s="26" t="n">
        <v>1733.832</v>
      </c>
      <c r="C18" s="18" t="n">
        <f aca="false">SUM(C19:C20)</f>
        <v>2717.956</v>
      </c>
      <c r="D18" s="19" t="n">
        <f aca="false">SUM(D19:D20)</f>
        <v>2601.532</v>
      </c>
      <c r="E18" s="19" t="n">
        <f aca="false">SUM(E19:E20)</f>
        <v>2421.4</v>
      </c>
      <c r="F18" s="19" t="n">
        <f aca="false">SUM(F19:F20)</f>
        <v>2379.324</v>
      </c>
      <c r="G18" s="19" t="n">
        <f aca="false">SUM(G19:G20)</f>
        <v>2368.835</v>
      </c>
      <c r="H18" s="19" t="n">
        <f aca="false">H19+H20</f>
        <v>1994.303</v>
      </c>
      <c r="N18" s="20"/>
    </row>
    <row r="19" customFormat="false" ht="19.5" hidden="false" customHeight="true" outlineLevel="0" collapsed="false">
      <c r="A19" s="29" t="s">
        <v>22</v>
      </c>
      <c r="B19" s="30" t="n">
        <v>1497.557</v>
      </c>
      <c r="C19" s="24" t="n">
        <v>2208.771</v>
      </c>
      <c r="D19" s="22" t="n">
        <v>2044.18</v>
      </c>
      <c r="E19" s="22" t="n">
        <v>1805.267</v>
      </c>
      <c r="F19" s="22" t="n">
        <v>1758.433</v>
      </c>
      <c r="G19" s="22" t="n">
        <v>1657.711</v>
      </c>
      <c r="H19" s="22" t="n">
        <v>1283.179</v>
      </c>
      <c r="N19" s="20"/>
    </row>
    <row r="20" customFormat="false" ht="19.5" hidden="false" customHeight="true" outlineLevel="0" collapsed="false">
      <c r="A20" s="29" t="s">
        <v>23</v>
      </c>
      <c r="B20" s="23" t="n">
        <f aca="false">B18-B19</f>
        <v>236.275</v>
      </c>
      <c r="C20" s="24" t="n">
        <v>509.185</v>
      </c>
      <c r="D20" s="22" t="n">
        <v>557.352</v>
      </c>
      <c r="E20" s="22" t="n">
        <v>616.133</v>
      </c>
      <c r="F20" s="22" t="n">
        <v>620.891</v>
      </c>
      <c r="G20" s="22" t="n">
        <v>711.124</v>
      </c>
      <c r="H20" s="22" t="n">
        <v>711.124</v>
      </c>
      <c r="N20" s="20"/>
    </row>
    <row r="21" s="9" customFormat="true" ht="19.5" hidden="false" customHeight="true" outlineLevel="0" collapsed="false">
      <c r="A21" s="16" t="s">
        <v>24</v>
      </c>
      <c r="B21" s="17" t="n">
        <f aca="false">SUM(B22:B25)</f>
        <v>2051.632</v>
      </c>
      <c r="C21" s="18" t="n">
        <f aca="false">SUM(C22:C25)</f>
        <v>20658.844</v>
      </c>
      <c r="D21" s="19" t="n">
        <f aca="false">SUM(D22:D25)</f>
        <v>36996.814</v>
      </c>
      <c r="E21" s="19" t="n">
        <f aca="false">SUM(E22:E25)</f>
        <v>46060.244</v>
      </c>
      <c r="F21" s="19" t="n">
        <f aca="false">SUM(F22:F25)</f>
        <v>120282.9</v>
      </c>
      <c r="G21" s="19" t="n">
        <f aca="false">SUM(G22:G25)</f>
        <v>129907.307</v>
      </c>
      <c r="H21" s="19" t="n">
        <f aca="false">H22+H25</f>
        <v>51472.723</v>
      </c>
      <c r="N21" s="15"/>
    </row>
    <row r="22" customFormat="false" ht="19.5" hidden="false" customHeight="true" outlineLevel="0" collapsed="false">
      <c r="A22" s="28" t="s">
        <v>18</v>
      </c>
      <c r="B22" s="26" t="n">
        <v>175.302</v>
      </c>
      <c r="C22" s="18" t="n">
        <v>12565.763</v>
      </c>
      <c r="D22" s="19" t="n">
        <v>15594.155</v>
      </c>
      <c r="E22" s="19" t="n">
        <v>21124.626</v>
      </c>
      <c r="F22" s="19" t="n">
        <v>54251.37</v>
      </c>
      <c r="G22" s="19" t="n">
        <v>63519.735</v>
      </c>
      <c r="H22" s="19" t="n">
        <v>49276.181</v>
      </c>
      <c r="N22" s="20"/>
    </row>
    <row r="23" customFormat="false" ht="19.5" hidden="false" customHeight="true" outlineLevel="0" collapsed="false">
      <c r="A23" s="29" t="s">
        <v>12</v>
      </c>
      <c r="B23" s="26"/>
      <c r="C23" s="18"/>
      <c r="D23" s="22" t="n">
        <v>15418.853</v>
      </c>
      <c r="E23" s="22" t="n">
        <v>20940.792</v>
      </c>
      <c r="F23" s="22" t="n">
        <v>54242.176</v>
      </c>
      <c r="G23" s="22" t="n">
        <v>63509.862</v>
      </c>
      <c r="H23" s="22" t="n">
        <v>49265.567</v>
      </c>
      <c r="N23" s="20"/>
    </row>
    <row r="24" customFormat="false" ht="19.5" hidden="false" customHeight="true" outlineLevel="0" collapsed="false">
      <c r="A24" s="29" t="s">
        <v>13</v>
      </c>
      <c r="B24" s="26"/>
      <c r="C24" s="18"/>
      <c r="D24" s="22" t="n">
        <v>106.302</v>
      </c>
      <c r="E24" s="22" t="n">
        <v>114.834</v>
      </c>
      <c r="F24" s="22" t="n">
        <v>9.194</v>
      </c>
      <c r="G24" s="22" t="n">
        <v>9.873</v>
      </c>
      <c r="H24" s="22" t="n">
        <v>10.614</v>
      </c>
      <c r="N24" s="20"/>
    </row>
    <row r="25" customFormat="false" ht="19.5" hidden="false" customHeight="true" outlineLevel="0" collapsed="false">
      <c r="A25" s="28" t="s">
        <v>19</v>
      </c>
      <c r="B25" s="26" t="n">
        <v>1876.33</v>
      </c>
      <c r="C25" s="18" t="n">
        <f aca="false">SUM(C26:C27)</f>
        <v>8093.081</v>
      </c>
      <c r="D25" s="19" t="n">
        <f aca="false">SUM(D26:D27)</f>
        <v>5877.504</v>
      </c>
      <c r="E25" s="19" t="n">
        <f aca="false">SUM(E26:E27)</f>
        <v>3879.992</v>
      </c>
      <c r="F25" s="19" t="n">
        <f aca="false">SUM(F26:F27)</f>
        <v>11780.16</v>
      </c>
      <c r="G25" s="19" t="n">
        <f aca="false">SUM(G26:G27)</f>
        <v>2867.837</v>
      </c>
      <c r="H25" s="19" t="n">
        <f aca="false">H26+H27</f>
        <v>2196.542</v>
      </c>
      <c r="N25" s="20"/>
    </row>
    <row r="26" customFormat="false" ht="19.5" hidden="false" customHeight="true" outlineLevel="0" collapsed="false">
      <c r="A26" s="29" t="s">
        <v>22</v>
      </c>
      <c r="B26" s="30" t="n">
        <v>1581.841</v>
      </c>
      <c r="C26" s="24" t="n">
        <v>7227.762</v>
      </c>
      <c r="D26" s="22" t="n">
        <v>4816.132</v>
      </c>
      <c r="E26" s="22" t="n">
        <v>2516.638</v>
      </c>
      <c r="F26" s="22" t="n">
        <v>9817.844</v>
      </c>
      <c r="G26" s="22" t="n">
        <v>1342.591</v>
      </c>
      <c r="H26" s="22" t="n">
        <v>671.296</v>
      </c>
      <c r="N26" s="20"/>
    </row>
    <row r="27" customFormat="false" ht="19.5" hidden="false" customHeight="true" outlineLevel="0" collapsed="false">
      <c r="A27" s="31" t="s">
        <v>23</v>
      </c>
      <c r="B27" s="32" t="n">
        <f aca="false">B25-B26</f>
        <v>294.489</v>
      </c>
      <c r="C27" s="33" t="n">
        <v>865.319</v>
      </c>
      <c r="D27" s="34" t="n">
        <v>1061.372</v>
      </c>
      <c r="E27" s="34" t="n">
        <v>1363.354</v>
      </c>
      <c r="F27" s="34" t="n">
        <v>1962.316</v>
      </c>
      <c r="G27" s="34" t="n">
        <v>1525.246</v>
      </c>
      <c r="H27" s="34" t="n">
        <v>1525.246</v>
      </c>
      <c r="N27" s="20"/>
    </row>
    <row r="28" s="9" customFormat="true" ht="19.5" hidden="false" customHeight="true" outlineLevel="0" collapsed="false">
      <c r="A28" s="35" t="s">
        <v>25</v>
      </c>
      <c r="B28" s="36"/>
      <c r="C28" s="37"/>
    </row>
  </sheetData>
  <printOptions headings="false" gridLines="false" gridLinesSet="true" horizontalCentered="false" verticalCentered="false"/>
  <pageMargins left="0.540277777777778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1Z</dcterms:created>
  <dc:creator>NTSW</dc:creator>
  <dc:description/>
  <dc:language>en-US</dc:language>
  <cp:lastModifiedBy>Pem Zangmo</cp:lastModifiedBy>
  <cp:lastPrinted>2020-06-15T10:40:43Z</cp:lastPrinted>
  <dcterms:modified xsi:type="dcterms:W3CDTF">2020-09-17T10:23:54Z</dcterms:modified>
  <cp:revision>0</cp:revision>
  <dc:subject/>
  <dc:title/>
</cp:coreProperties>
</file>